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832.5</v>
      </c>
      <c r="E7" s="10" t="n">
        <f aca="false">E9+E10+E12</f>
        <v>390.9</v>
      </c>
      <c r="F7" s="10" t="n">
        <f aca="false">F9+F10+F12</f>
        <v>394.5</v>
      </c>
      <c r="G7" s="10" t="n">
        <f aca="false">G9+G10+G12</f>
        <v>1617.9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325</v>
      </c>
      <c r="E9" s="11" t="n">
        <f aca="false">E21+E26</f>
        <v>40</v>
      </c>
      <c r="F9" s="11" t="n">
        <f aca="false">F21+F26</f>
        <v>40</v>
      </c>
      <c r="G9" s="11" t="n">
        <f aca="false">G15+G21+G26+G32</f>
        <v>405</v>
      </c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</f>
        <v>153.1</v>
      </c>
      <c r="E10" s="11" t="n">
        <f aca="false">E16</f>
        <v>0</v>
      </c>
      <c r="F10" s="11" t="n">
        <f aca="false">F16</f>
        <v>0</v>
      </c>
      <c r="G10" s="11" t="n">
        <f aca="false">G16</f>
        <v>153.1</v>
      </c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354.4</v>
      </c>
      <c r="E12" s="11" t="n">
        <f aca="false">E18+E23+E35+E29</f>
        <v>350.9</v>
      </c>
      <c r="F12" s="11" t="n">
        <f aca="false">F18+F23+F35+F29</f>
        <v>354.5</v>
      </c>
      <c r="G12" s="11" t="n">
        <f aca="false">G18+G23+G29+G35</f>
        <v>1059.8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308.9</v>
      </c>
      <c r="E13" s="10" t="n">
        <f aca="false">E18+E16</f>
        <v>150.9</v>
      </c>
      <c r="F13" s="10" t="n">
        <f aca="false">F18+F16</f>
        <v>150.9</v>
      </c>
      <c r="G13" s="10" t="n">
        <f aca="false">G18+G16</f>
        <v>610.7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 t="n">
        <v>153.1</v>
      </c>
      <c r="E16" s="11"/>
      <c r="F16" s="11"/>
      <c r="G16" s="11" t="n">
        <f aca="false">D16+E16+F16</f>
        <v>153.1</v>
      </c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155.8</v>
      </c>
      <c r="E18" s="11" t="n">
        <v>150.9</v>
      </c>
      <c r="F18" s="11" t="n">
        <v>150.9</v>
      </c>
      <c r="G18" s="11" t="n">
        <f aca="false">D18+E18+F18</f>
        <v>457.6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33.4</v>
      </c>
      <c r="E19" s="10" t="n">
        <f aca="false">E23+E21</f>
        <v>94.2</v>
      </c>
      <c r="F19" s="10" t="n">
        <f aca="false">F23+F21</f>
        <v>94.2</v>
      </c>
      <c r="G19" s="10" t="n">
        <f aca="false">G23+G21</f>
        <v>321.8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78.2</v>
      </c>
      <c r="E21" s="11" t="n">
        <v>40</v>
      </c>
      <c r="F21" s="11" t="n">
        <v>40</v>
      </c>
      <c r="G21" s="11" t="n">
        <f aca="false">D21+E21+F21</f>
        <v>158.2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55.2</v>
      </c>
      <c r="E23" s="11" t="n">
        <v>54.2</v>
      </c>
      <c r="F23" s="11" t="n">
        <v>54.2</v>
      </c>
      <c r="G23" s="11" t="n">
        <f aca="false">D23+E23+F23</f>
        <v>163.6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389.7</v>
      </c>
      <c r="E24" s="10" t="n">
        <f aca="false">E29+E27+E26</f>
        <v>145.3</v>
      </c>
      <c r="F24" s="10" t="n">
        <f aca="false">F29+F27+F26</f>
        <v>148.9</v>
      </c>
      <c r="G24" s="10" t="n">
        <f aca="false">G29+G27+G26</f>
        <v>683.9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246.8</v>
      </c>
      <c r="E26" s="11"/>
      <c r="F26" s="11"/>
      <c r="G26" s="11" t="n">
        <f aca="false">F26+E26+D26</f>
        <v>246.8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142.9</v>
      </c>
      <c r="E29" s="11" t="n">
        <v>145.3</v>
      </c>
      <c r="F29" s="11" t="n">
        <v>148.9</v>
      </c>
      <c r="G29" s="11" t="n">
        <f aca="false">F29+E29+D29</f>
        <v>437.1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0.5</v>
      </c>
      <c r="E30" s="10" t="n">
        <f aca="false">E35+E33+E32</f>
        <v>0.5</v>
      </c>
      <c r="F30" s="10" t="n">
        <f aca="false">F35+F33+F32</f>
        <v>0.5</v>
      </c>
      <c r="G30" s="10" t="n">
        <f aca="false">G35+G33+G32</f>
        <v>1.5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 t="n">
        <f aca="false">F32+E32+D32</f>
        <v>0</v>
      </c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0.5</v>
      </c>
      <c r="E35" s="11" t="n">
        <v>0.5</v>
      </c>
      <c r="F35" s="11" t="n">
        <v>0.5</v>
      </c>
      <c r="G35" s="11" t="n">
        <f aca="false">F35+E35+D35</f>
        <v>1.5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3T02:30:07Z</cp:lastPrinted>
  <dcterms:modified xsi:type="dcterms:W3CDTF">2018-03-19T06:04:28Z</dcterms:modified>
  <cp:revision>0</cp:revision>
  <dc:subject/>
  <dc:title/>
</cp:coreProperties>
</file>