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4
к муниципальной программе «Обеспечение безопасности и комфортных условий жизнедеятельности  населения Верхнеусинского сельсовета» от  25.06.2019 № 58-п 
</t>
  </si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.75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889</v>
      </c>
      <c r="E8" s="10" t="n">
        <f aca="false">E10+E11+E13</f>
        <v>625.8</v>
      </c>
      <c r="F8" s="10" t="n">
        <f aca="false">F10+F11+F13</f>
        <v>656.9</v>
      </c>
      <c r="G8" s="10" t="n">
        <f aca="false">G10+G11+G13</f>
        <v>3171.7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1448.6</v>
      </c>
      <c r="E10" s="11" t="n">
        <f aca="false">E22+E27</f>
        <v>288.9</v>
      </c>
      <c r="F10" s="11" t="n">
        <f aca="false">F22+F27</f>
        <v>298.9</v>
      </c>
      <c r="G10" s="11" t="n">
        <f aca="false">G16+G22+G27+G33</f>
        <v>2036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76.6</v>
      </c>
      <c r="E11" s="11" t="n">
        <f aca="false">E17</f>
        <v>0</v>
      </c>
      <c r="F11" s="11" t="n">
        <f aca="false">F17</f>
        <v>0</v>
      </c>
      <c r="G11" s="11" t="n">
        <f aca="false">G17</f>
        <v>76.6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363.8</v>
      </c>
      <c r="E13" s="11" t="n">
        <f aca="false">E19+E24+E36+E30</f>
        <v>336.9</v>
      </c>
      <c r="F13" s="11" t="n">
        <f aca="false">F19+F24+F36+F30</f>
        <v>358</v>
      </c>
      <c r="G13" s="11" t="n">
        <f aca="false">G19+G24+G30+G36</f>
        <v>1058.7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222.4</v>
      </c>
      <c r="E14" s="10" t="n">
        <f aca="false">E19+E17</f>
        <v>155.8</v>
      </c>
      <c r="F14" s="10" t="n">
        <f aca="false">F19+F17</f>
        <v>155.8</v>
      </c>
      <c r="G14" s="10" t="n">
        <f aca="false">G19+G17</f>
        <v>534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76.6</v>
      </c>
      <c r="E17" s="11"/>
      <c r="F17" s="11"/>
      <c r="G17" s="11" t="n">
        <f aca="false">D17+E17+F17</f>
        <v>76.6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45.8</v>
      </c>
      <c r="E19" s="11" t="n">
        <v>155.8</v>
      </c>
      <c r="F19" s="11" t="n">
        <v>155.8</v>
      </c>
      <c r="G19" s="11" t="n">
        <f aca="false">D19+E19+F19</f>
        <v>457.4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22.3</v>
      </c>
      <c r="E20" s="10" t="n">
        <f aca="false">E24+E22</f>
        <v>64</v>
      </c>
      <c r="F20" s="10" t="n">
        <f aca="false">F24+F22</f>
        <v>64</v>
      </c>
      <c r="G20" s="10" t="n">
        <f aca="false">G24+G22</f>
        <v>250.3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95.2</v>
      </c>
      <c r="E22" s="11" t="n">
        <v>37.9</v>
      </c>
      <c r="F22" s="11" t="n">
        <v>37.9</v>
      </c>
      <c r="G22" s="11" t="n">
        <f aca="false">D22+E22+F22</f>
        <v>171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7.1</v>
      </c>
      <c r="E24" s="11" t="n">
        <v>26.1</v>
      </c>
      <c r="F24" s="11" t="n">
        <v>26.1</v>
      </c>
      <c r="G24" s="11" t="n">
        <f aca="false">D24+E24+F24</f>
        <v>79.3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1543.8</v>
      </c>
      <c r="E25" s="10" t="n">
        <f aca="false">E30+E28+E27</f>
        <v>405.5</v>
      </c>
      <c r="F25" s="10" t="n">
        <f aca="false">F30+F28+F27</f>
        <v>436.6</v>
      </c>
      <c r="G25" s="10" t="n">
        <f aca="false">G30+G28+G27</f>
        <v>2385.9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1353.4</v>
      </c>
      <c r="E27" s="11" t="n">
        <v>251</v>
      </c>
      <c r="F27" s="11" t="n">
        <v>261</v>
      </c>
      <c r="G27" s="11" t="n">
        <f aca="false">F27+E27+D27</f>
        <v>1865.4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90.4</v>
      </c>
      <c r="E30" s="11" t="n">
        <v>154.5</v>
      </c>
      <c r="F30" s="11" t="n">
        <v>175.6</v>
      </c>
      <c r="G30" s="11" t="n">
        <f aca="false">F30+E30+D30</f>
        <v>520.5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5T07:35:56Z</cp:lastPrinted>
  <dcterms:modified xsi:type="dcterms:W3CDTF">2019-06-25T07:39:19Z</dcterms:modified>
  <cp:revision>0</cp:revision>
  <dc:subject/>
  <dc:title/>
</cp:coreProperties>
</file>