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 26.02.2019 № 15-п
</t>
  </si>
  <si>
    <t xml:space="preserve">Приложение № 6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1.75" hidden="false" customHeight="true" outlineLevel="0" collapsed="false">
      <c r="D1" s="4" t="s">
        <v>0</v>
      </c>
      <c r="E1" s="4"/>
      <c r="F1" s="4"/>
      <c r="G1" s="4"/>
    </row>
    <row r="2" customFormat="false" ht="51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691.2</v>
      </c>
      <c r="E8" s="10" t="n">
        <f aca="false">E10+E11+E13</f>
        <v>620.9</v>
      </c>
      <c r="F8" s="10" t="n">
        <f aca="false">F10+F11+F13</f>
        <v>652</v>
      </c>
      <c r="G8" s="10" t="n">
        <f aca="false">G10+G11+G13</f>
        <v>1964.1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336.8</v>
      </c>
      <c r="E10" s="11" t="n">
        <f aca="false">E22+E27</f>
        <v>288.9</v>
      </c>
      <c r="F10" s="11" t="n">
        <f aca="false">F22+F27</f>
        <v>298.9</v>
      </c>
      <c r="G10" s="11" t="n">
        <f aca="false">G16+G22+G27+G33</f>
        <v>924.6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0</v>
      </c>
      <c r="E11" s="11" t="n">
        <f aca="false">E17</f>
        <v>0</v>
      </c>
      <c r="F11" s="11" t="n">
        <f aca="false">F17</f>
        <v>0</v>
      </c>
      <c r="G11" s="11" t="n">
        <f aca="false">G17</f>
        <v>0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354.4</v>
      </c>
      <c r="E13" s="11" t="n">
        <f aca="false">E19+E24+E36+E30</f>
        <v>332</v>
      </c>
      <c r="F13" s="11" t="n">
        <f aca="false">F19+F24+F36+F30</f>
        <v>353.1</v>
      </c>
      <c r="G13" s="11" t="n">
        <f aca="false">G19+G24+G30+G36</f>
        <v>1039.5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149.8</v>
      </c>
      <c r="E14" s="10" t="n">
        <f aca="false">E19+E17</f>
        <v>150.9</v>
      </c>
      <c r="F14" s="10" t="n">
        <f aca="false">F19+F17</f>
        <v>150.9</v>
      </c>
      <c r="G14" s="10" t="n">
        <f aca="false">G19+G17</f>
        <v>451.6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 t="n">
        <f aca="false">D17+E17+F17</f>
        <v>0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49.8</v>
      </c>
      <c r="E19" s="11" t="n">
        <v>150.9</v>
      </c>
      <c r="F19" s="11" t="n">
        <v>150.9</v>
      </c>
      <c r="G19" s="11" t="n">
        <f aca="false">D19+E19+F19</f>
        <v>451.6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22.3</v>
      </c>
      <c r="E20" s="10" t="n">
        <f aca="false">E24+E22</f>
        <v>64</v>
      </c>
      <c r="F20" s="10" t="n">
        <f aca="false">F24+F22</f>
        <v>64</v>
      </c>
      <c r="G20" s="10" t="n">
        <f aca="false">G24+G22</f>
        <v>250.3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95.2</v>
      </c>
      <c r="E22" s="11" t="n">
        <v>37.9</v>
      </c>
      <c r="F22" s="11" t="n">
        <v>37.9</v>
      </c>
      <c r="G22" s="11" t="n">
        <f aca="false">D22+E22+F22</f>
        <v>171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27.1</v>
      </c>
      <c r="E24" s="11" t="n">
        <v>26.1</v>
      </c>
      <c r="F24" s="11" t="n">
        <v>26.1</v>
      </c>
      <c r="G24" s="11" t="n">
        <f aca="false">D24+E24+F24</f>
        <v>79.3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418.6</v>
      </c>
      <c r="E25" s="10" t="n">
        <f aca="false">E30+E28+E27</f>
        <v>405.5</v>
      </c>
      <c r="F25" s="10" t="n">
        <f aca="false">F30+F28+F27</f>
        <v>436.6</v>
      </c>
      <c r="G25" s="10" t="n">
        <f aca="false">G30+G28+G27</f>
        <v>1260.7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241.6</v>
      </c>
      <c r="E27" s="11" t="n">
        <v>251</v>
      </c>
      <c r="F27" s="11" t="n">
        <v>261</v>
      </c>
      <c r="G27" s="11" t="n">
        <f aca="false">F27+E27+D27</f>
        <v>753.6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77</v>
      </c>
      <c r="E30" s="11" t="n">
        <v>154.5</v>
      </c>
      <c r="F30" s="11" t="n">
        <v>175.6</v>
      </c>
      <c r="G30" s="11" t="n">
        <f aca="false">F30+E30+D30</f>
        <v>507.1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04T10:00:10Z</cp:lastPrinted>
  <dcterms:modified xsi:type="dcterms:W3CDTF">2019-03-04T10:03:52Z</dcterms:modified>
  <cp:revision>0</cp:revision>
  <dc:subject/>
  <dc:title/>
</cp:coreProperties>
</file>