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проекту решения Верхнеусинского сельского Совета депутатов</t>
  </si>
  <si>
    <t xml:space="preserve">                              от     _________ 2020  № ______              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31" t="n">
        <f aca="false">D12</f>
        <v>-8187.8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31" t="n">
        <f aca="false">D13</f>
        <v>-8187.8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31" t="n">
        <f aca="false">D14</f>
        <v>-8187.8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31" t="n">
        <f aca="false">-(8187.8)</f>
        <v>-8187.8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31" t="n">
        <f aca="false">D16</f>
        <v>8187.8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31" t="n">
        <f aca="false">D17</f>
        <v>8187.8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31" t="n">
        <f aca="false">D18</f>
        <v>8187.8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31" t="n">
        <v>8187.8</v>
      </c>
    </row>
    <row r="19" s="29" customFormat="true" ht="18.75" hidden="false" customHeight="false" outlineLevel="0" collapsed="false">
      <c r="A19" s="32" t="s">
        <v>29</v>
      </c>
      <c r="B19" s="32"/>
      <c r="C19" s="32"/>
      <c r="D19" s="33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EVGEN</cp:lastModifiedBy>
  <cp:lastPrinted>2018-11-14T12:08:31Z</cp:lastPrinted>
  <dcterms:modified xsi:type="dcterms:W3CDTF">2020-11-15T12:38:12Z</dcterms:modified>
  <cp:revision>0</cp:revision>
  <dc:subject/>
  <dc:title/>
</cp:coreProperties>
</file>