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5
к постановлению администрации
Верхнеусинского сельсовета
от 02.06.2021 № 21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0.7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975.7</v>
      </c>
      <c r="E8" s="10" t="n">
        <f aca="false">E10+E11+E13</f>
        <v>2552.4</v>
      </c>
      <c r="F8" s="10" t="n">
        <f aca="false">F10+F11+F13</f>
        <v>891.5</v>
      </c>
      <c r="G8" s="10" t="n">
        <f aca="false">G10+G11+G13</f>
        <v>4419.6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22+D27+D33+D16</f>
        <v>514.2</v>
      </c>
      <c r="E10" s="11" t="n">
        <f aca="false">E22+E27+E33+E16</f>
        <v>2166.9</v>
      </c>
      <c r="F10" s="11" t="n">
        <f aca="false">F22+F27+F33+F16</f>
        <v>515.7</v>
      </c>
      <c r="G10" s="11" t="n">
        <f aca="false">G22+G27+G33+G16</f>
        <v>3196.8</v>
      </c>
    </row>
    <row r="11" customFormat="false" ht="12.7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461.5</v>
      </c>
      <c r="E13" s="11" t="n">
        <f aca="false">E19+E24+E36+E30</f>
        <v>385.5</v>
      </c>
      <c r="F13" s="11" t="n">
        <f aca="false">F19+F24+F36+F30</f>
        <v>375.8</v>
      </c>
      <c r="G13" s="11" t="n">
        <f aca="false">G19+G24+G36+G30</f>
        <v>1222.8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+D16</f>
        <v>338</v>
      </c>
      <c r="E14" s="10" t="n">
        <f aca="false">E19+E17+E16</f>
        <v>153.6</v>
      </c>
      <c r="F14" s="10" t="n">
        <f aca="false">F19+F17+F16</f>
        <v>153.6</v>
      </c>
      <c r="G14" s="10" t="n">
        <f aca="false">G19+G17+G16</f>
        <v>645.2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 t="n">
        <v>97.7</v>
      </c>
      <c r="E16" s="11"/>
      <c r="F16" s="11"/>
      <c r="G16" s="11" t="n">
        <f aca="false">D16+E16+F16</f>
        <v>97.7</v>
      </c>
    </row>
    <row r="17" customFormat="false" ht="12.7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240.3</v>
      </c>
      <c r="E19" s="11" t="n">
        <v>153.6</v>
      </c>
      <c r="F19" s="11" t="n">
        <v>153.6</v>
      </c>
      <c r="G19" s="11" t="n">
        <f aca="false">D19+E19+F19</f>
        <v>547.5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</f>
        <v>195.3</v>
      </c>
      <c r="E20" s="10" t="n">
        <f aca="false">E24+E22</f>
        <v>195.3</v>
      </c>
      <c r="F20" s="10" t="n">
        <f aca="false">F24+F22</f>
        <v>195.3</v>
      </c>
      <c r="G20" s="10" t="n">
        <f aca="false">G24+G22</f>
        <v>585.9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155.9</v>
      </c>
      <c r="E22" s="11" t="n">
        <v>155.9</v>
      </c>
      <c r="F22" s="11" t="n">
        <v>155.9</v>
      </c>
      <c r="G22" s="11" t="n">
        <f aca="false">D22+E22+F22</f>
        <v>467.7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39.4</v>
      </c>
      <c r="E24" s="11" t="n">
        <v>39.4</v>
      </c>
      <c r="F24" s="11" t="n">
        <v>39.4</v>
      </c>
      <c r="G24" s="11" t="n">
        <f aca="false">D24+E24+F24</f>
        <v>118.2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441.4</v>
      </c>
      <c r="E25" s="10" t="n">
        <f aca="false">E30+E28+E27</f>
        <v>2203</v>
      </c>
      <c r="F25" s="10" t="n">
        <f aca="false">F30+F28+F27</f>
        <v>542.1</v>
      </c>
      <c r="G25" s="10" t="n">
        <f aca="false">G30+G28+G27</f>
        <v>3186.5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 t="n">
        <v>260.6</v>
      </c>
      <c r="E27" s="11" t="n">
        <v>2011</v>
      </c>
      <c r="F27" s="11" t="n">
        <v>359.8</v>
      </c>
      <c r="G27" s="11" t="n">
        <f aca="false">F27+E27+D27</f>
        <v>2631.4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180.8</v>
      </c>
      <c r="E30" s="11" t="n">
        <v>192</v>
      </c>
      <c r="F30" s="11" t="n">
        <v>182.3</v>
      </c>
      <c r="G30" s="11" t="n">
        <f aca="false">F30+E30+D30</f>
        <v>555.1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1</v>
      </c>
      <c r="E31" s="10" t="n">
        <f aca="false">E36+E34+E33</f>
        <v>0.5</v>
      </c>
      <c r="F31" s="10" t="n">
        <f aca="false">F36+F34+F33</f>
        <v>0.5</v>
      </c>
      <c r="G31" s="10" t="n">
        <f aca="false">G36+G34+G33</f>
        <v>2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1</v>
      </c>
      <c r="E36" s="11" t="n">
        <v>0.5</v>
      </c>
      <c r="F36" s="11" t="n">
        <v>0.5</v>
      </c>
      <c r="G36" s="11" t="n">
        <f aca="false">F36+E36+D36</f>
        <v>2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0:39:53Z</cp:lastPrinted>
  <dcterms:modified xsi:type="dcterms:W3CDTF">2022-03-08T12:14:42Z</dcterms:modified>
  <cp:revision>0</cp:revision>
  <dc:subject/>
  <dc:title/>
</cp:coreProperties>
</file>