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Приложение № 5
к постановлению администрации
Верхнеусинского сельсовета
от 07.07.2023 № 41-п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9.25" hidden="false" customHeight="true" outlineLevel="0" collapsed="false">
      <c r="D1" s="4" t="s">
        <v>0</v>
      </c>
      <c r="E1" s="4"/>
      <c r="F1" s="4"/>
      <c r="G1" s="4"/>
    </row>
    <row r="2" customFormat="false" ht="69.75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1957.2</v>
      </c>
      <c r="E8" s="10" t="n">
        <f aca="false">E10+E11+E13</f>
        <v>1393.6</v>
      </c>
      <c r="F8" s="10" t="n">
        <f aca="false">F10+F11+F13</f>
        <v>1435.2</v>
      </c>
      <c r="G8" s="10" t="n">
        <f aca="false">G10+G11+G13</f>
        <v>4786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16+D22+D27+D33</f>
        <v>294.8</v>
      </c>
      <c r="E10" s="11" t="n">
        <f aca="false">E16+E22+E27+E33</f>
        <v>163.7</v>
      </c>
      <c r="F10" s="11" t="n">
        <f aca="false">F16+F22+F27+F33</f>
        <v>181.9</v>
      </c>
      <c r="G10" s="11" t="n">
        <f aca="false">G16+G22+G27+G33</f>
        <v>640.4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+D28+D34</f>
        <v>177.4</v>
      </c>
      <c r="E11" s="11" t="n">
        <f aca="false">E17+E28+E34</f>
        <v>0</v>
      </c>
      <c r="F11" s="11" t="n">
        <f aca="false">F17+F28+F34</f>
        <v>0</v>
      </c>
      <c r="G11" s="11" t="n">
        <f aca="false">G17+G28+G34</f>
        <v>177.4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1485</v>
      </c>
      <c r="E13" s="11" t="n">
        <f aca="false">E19+E24+E36+E30</f>
        <v>1229.9</v>
      </c>
      <c r="F13" s="11" t="n">
        <f aca="false">F19+F24+F36+F30</f>
        <v>1253.3</v>
      </c>
      <c r="G13" s="11" t="n">
        <f aca="false">G19+G24+G36+G30</f>
        <v>3968.2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740</v>
      </c>
      <c r="E14" s="10" t="n">
        <f aca="false">E19+E17</f>
        <v>564.6</v>
      </c>
      <c r="F14" s="10" t="n">
        <f aca="false">F19+F17</f>
        <v>564.6</v>
      </c>
      <c r="G14" s="10" t="n">
        <f aca="false">G19+G17</f>
        <v>1869.2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 t="n">
        <v>177.4</v>
      </c>
      <c r="E17" s="11" t="n">
        <v>0</v>
      </c>
      <c r="F17" s="11" t="n">
        <v>0</v>
      </c>
      <c r="G17" s="11" t="n">
        <f aca="false">D17+E17+F17</f>
        <v>177.4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562.6</v>
      </c>
      <c r="E19" s="11" t="n">
        <v>564.6</v>
      </c>
      <c r="F19" s="11" t="n">
        <v>564.6</v>
      </c>
      <c r="G19" s="11" t="n">
        <f aca="false">D19+E19+F19</f>
        <v>1691.8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+D23</f>
        <v>394</v>
      </c>
      <c r="E20" s="10" t="n">
        <f aca="false">E24+E22+E23</f>
        <v>242.7</v>
      </c>
      <c r="F20" s="10" t="n">
        <f aca="false">F24+F22+F23</f>
        <v>261.9</v>
      </c>
      <c r="G20" s="10" t="n">
        <f aca="false">G24+G22+G23</f>
        <v>898.6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294.8</v>
      </c>
      <c r="E22" s="11" t="n">
        <v>163.7</v>
      </c>
      <c r="F22" s="11" t="n">
        <v>181.9</v>
      </c>
      <c r="G22" s="11" t="n">
        <f aca="false">D22+E22+F22</f>
        <v>640.4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99.2</v>
      </c>
      <c r="E24" s="11" t="n">
        <v>79</v>
      </c>
      <c r="F24" s="11" t="n">
        <v>80</v>
      </c>
      <c r="G24" s="11" t="n">
        <f aca="false">D24+E24+F24</f>
        <v>258.2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822.2</v>
      </c>
      <c r="E25" s="10" t="n">
        <f aca="false">E30+E28+E27</f>
        <v>585.3</v>
      </c>
      <c r="F25" s="10" t="n">
        <f aca="false">F30+F28+F27</f>
        <v>607.7</v>
      </c>
      <c r="G25" s="10" t="n">
        <f aca="false">G30+G28+G27</f>
        <v>2015.2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/>
      <c r="E27" s="11"/>
      <c r="F27" s="11"/>
      <c r="G27" s="11" t="n">
        <f aca="false">F27+E27+D27</f>
        <v>0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822.2</v>
      </c>
      <c r="E30" s="11" t="n">
        <v>585.3</v>
      </c>
      <c r="F30" s="11" t="n">
        <v>607.7</v>
      </c>
      <c r="G30" s="11" t="n">
        <f aca="false">F30+E30+D30</f>
        <v>2015.2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1</v>
      </c>
      <c r="E31" s="10" t="n">
        <f aca="false">E36+E34+E33</f>
        <v>1</v>
      </c>
      <c r="F31" s="10" t="n">
        <f aca="false">F36+F34+F33</f>
        <v>1</v>
      </c>
      <c r="G31" s="10" t="n">
        <f aca="false">G36+G34+G33</f>
        <v>3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/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1</v>
      </c>
      <c r="E36" s="11" t="n">
        <v>1</v>
      </c>
      <c r="F36" s="11" t="n">
        <v>1</v>
      </c>
      <c r="G36" s="11" t="n">
        <f aca="false">F36+E36+D36</f>
        <v>3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859722222222222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 Григорьев</cp:lastModifiedBy>
  <cp:lastPrinted>2023-11-19T13:07:33Z</cp:lastPrinted>
  <dcterms:modified xsi:type="dcterms:W3CDTF">2023-11-19T13:07:35Z</dcterms:modified>
  <cp:revision>0</cp:revision>
  <dc:subject/>
  <dc:title/>
</cp:coreProperties>
</file>