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</t>
  </si>
  <si>
    <t xml:space="preserve">к решению Верхнеусинского сельского Совета депутатов</t>
  </si>
  <si>
    <t xml:space="preserve">от 19.10.2023 № 53-150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58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582.700000000001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266.3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266.3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266.3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266.3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849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849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849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849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582.700000000001</v>
      </c>
      <c r="E22" s="36" t="n">
        <f aca="false">E13</f>
        <v>0</v>
      </c>
      <c r="F22" s="36" t="n">
        <f aca="false">F13</f>
        <v>0</v>
      </c>
      <c r="I22" s="32" t="s">
        <v>33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8-11-15T03:00:15Z</cp:lastPrinted>
  <dcterms:modified xsi:type="dcterms:W3CDTF">2023-11-09T05:46:35Z</dcterms:modified>
  <cp:revision>0</cp:revision>
  <dc:subject/>
  <dc:title/>
</cp:coreProperties>
</file>